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52.3 - Interscambio  Italia - Tunis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094.286814</v>
      </c>
      <c r="C13" s="15" t="n">
        <v>2436.488577</v>
      </c>
      <c r="D13" s="15" t="n">
        <v>2590.025529</v>
      </c>
      <c r="E13" s="15" t="n">
        <v>2905.513536</v>
      </c>
      <c r="F13" s="15" t="n">
        <v>2953.804026</v>
      </c>
      <c r="G13" s="15" t="n">
        <v>2542.82097</v>
      </c>
      <c r="H13" s="15" t="n">
        <v>3428.783413</v>
      </c>
      <c r="I13" s="15" t="n">
        <v>3047.695858</v>
      </c>
      <c r="J13" s="15" t="n">
        <v>3156.16572</v>
      </c>
      <c r="K13" s="15" t="n">
        <v>3220.187293</v>
      </c>
    </row>
    <row r="14" s="6" customFormat="true" ht="9.75" hidden="false" customHeight="true" outlineLevel="0" collapsed="false">
      <c r="A14" s="12" t="s">
        <v>7</v>
      </c>
      <c r="B14" s="15" t="n">
        <v>1958.102393</v>
      </c>
      <c r="C14" s="15" t="n">
        <v>1853.889747</v>
      </c>
      <c r="D14" s="15" t="n">
        <v>2101.066483</v>
      </c>
      <c r="E14" s="15" t="n">
        <v>2454.465628</v>
      </c>
      <c r="F14" s="15" t="n">
        <v>2329.205471</v>
      </c>
      <c r="G14" s="15" t="n">
        <v>2036.86386</v>
      </c>
      <c r="H14" s="15" t="n">
        <v>2330.906469</v>
      </c>
      <c r="I14" s="15" t="n">
        <v>2569.411113</v>
      </c>
      <c r="J14" s="15" t="n">
        <v>2243.295749</v>
      </c>
      <c r="K14" s="15" t="n">
        <v>2298.500289</v>
      </c>
    </row>
    <row r="15" s="6" customFormat="true" ht="9.75" hidden="false" customHeight="true" outlineLevel="0" collapsed="false">
      <c r="A15" s="12" t="s">
        <v>8</v>
      </c>
      <c r="B15" s="16" t="n">
        <v>136.184421</v>
      </c>
      <c r="C15" s="16" t="n">
        <v>582.59883</v>
      </c>
      <c r="D15" s="16" t="n">
        <v>488.959046</v>
      </c>
      <c r="E15" s="16" t="n">
        <v>451.047908</v>
      </c>
      <c r="F15" s="16" t="n">
        <v>624.598555</v>
      </c>
      <c r="G15" s="16" t="n">
        <v>505.95711</v>
      </c>
      <c r="H15" s="16" t="n">
        <v>1097.876944</v>
      </c>
      <c r="I15" s="16" t="n">
        <v>478.284745</v>
      </c>
      <c r="J15" s="16" t="n">
        <v>912.869971</v>
      </c>
      <c r="K15" s="16" t="n">
        <v>921.687004</v>
      </c>
    </row>
    <row r="16" s="6" customFormat="true" ht="9.75" hidden="false" customHeight="true" outlineLevel="0" collapsed="false">
      <c r="A16" s="12" t="s">
        <v>9</v>
      </c>
      <c r="B16" s="17" t="n">
        <v>3.36059578790602</v>
      </c>
      <c r="C16" s="17" t="n">
        <v>13.5791947936384</v>
      </c>
      <c r="D16" s="17" t="n">
        <v>10.4231391059741</v>
      </c>
      <c r="E16" s="17" t="n">
        <v>8.41510562260089</v>
      </c>
      <c r="F16" s="17" t="n">
        <v>11.8227793335349</v>
      </c>
      <c r="G16" s="17" t="n">
        <v>11.0478587235008</v>
      </c>
      <c r="H16" s="17" t="n">
        <v>19.0613898750183</v>
      </c>
      <c r="I16" s="17" t="n">
        <v>8.51478790539844</v>
      </c>
      <c r="J16" s="17" t="n">
        <v>16.9066855322716</v>
      </c>
      <c r="K16" s="17" t="n">
        <v>16.701199158405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96434297900208</v>
      </c>
      <c r="C20" s="18" t="n">
        <v>16.3397754649665</v>
      </c>
      <c r="D20" s="18" t="n">
        <v>6.30156666644615</v>
      </c>
      <c r="E20" s="18" t="n">
        <v>12.1808840672628</v>
      </c>
      <c r="F20" s="18" t="n">
        <v>1.66202942790213</v>
      </c>
      <c r="G20" s="18" t="n">
        <v>-13.9136873124433</v>
      </c>
      <c r="H20" s="18" t="n">
        <v>34.8417153017265</v>
      </c>
      <c r="I20" s="18" t="n">
        <v>-11.1143664996492</v>
      </c>
      <c r="J20" s="18" t="n">
        <v>3.55907764599522</v>
      </c>
      <c r="K20" s="18" t="n">
        <v>2.02846043838281</v>
      </c>
    </row>
    <row r="21" s="6" customFormat="true" ht="9.75" hidden="false" customHeight="true" outlineLevel="0" collapsed="false">
      <c r="A21" s="12" t="s">
        <v>7</v>
      </c>
      <c r="B21" s="18" t="n">
        <v>22.3267767575118</v>
      </c>
      <c r="C21" s="18" t="n">
        <v>-5.32212443907677</v>
      </c>
      <c r="D21" s="18" t="n">
        <v>13.3328714072661</v>
      </c>
      <c r="E21" s="18" t="n">
        <v>16.8199886990439</v>
      </c>
      <c r="F21" s="18" t="n">
        <v>-5.10335755249778</v>
      </c>
      <c r="G21" s="18" t="n">
        <v>-12.5511301875179</v>
      </c>
      <c r="H21" s="18" t="n">
        <v>14.4360462559339</v>
      </c>
      <c r="I21" s="18" t="n">
        <v>10.2322700276482</v>
      </c>
      <c r="J21" s="18" t="n">
        <v>-12.6922220562529</v>
      </c>
      <c r="K21" s="18" t="n">
        <v>2.4608676775948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0747</v>
      </c>
      <c r="C35" s="16" t="n">
        <v>10590</v>
      </c>
      <c r="D35" s="16" t="n">
        <v>11070</v>
      </c>
      <c r="E35" s="16" t="n">
        <v>10625</v>
      </c>
      <c r="F35" s="16" t="n">
        <v>11087</v>
      </c>
      <c r="G35" s="16" t="n">
        <v>10750</v>
      </c>
      <c r="H35" s="16" t="n">
        <v>11374</v>
      </c>
      <c r="I35" s="16" t="n">
        <v>11341</v>
      </c>
      <c r="J35" s="16" t="n">
        <v>11953</v>
      </c>
      <c r="K35" s="16" t="n">
        <v>1149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93</v>
      </c>
      <c r="C36" s="16" t="n">
        <v>228</v>
      </c>
      <c r="D36" s="16" t="n">
        <v>231</v>
      </c>
      <c r="E36" s="16" t="n">
        <v>267</v>
      </c>
      <c r="F36" s="16" t="n">
        <v>260</v>
      </c>
      <c r="G36" s="16" t="n">
        <v>226</v>
      </c>
      <c r="H36" s="16" t="n">
        <v>292</v>
      </c>
      <c r="I36" s="16" t="n">
        <v>263</v>
      </c>
      <c r="J36" s="16" t="n">
        <v>246</v>
      </c>
      <c r="K36" s="16" t="n">
        <v>25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146</v>
      </c>
      <c r="H42" s="7" t="n">
        <v>190</v>
      </c>
      <c r="I42" s="7" t="n">
        <v>102</v>
      </c>
      <c r="J42" s="7" t="n">
        <v>128</v>
      </c>
      <c r="K42" s="7" t="n">
        <v>106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496</v>
      </c>
      <c r="H43" s="7" t="n">
        <v>717</v>
      </c>
      <c r="I43" s="7" t="n">
        <v>357</v>
      </c>
      <c r="J43" s="7" t="n">
        <v>515</v>
      </c>
      <c r="K43" s="7" t="n">
        <v>408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351</v>
      </c>
      <c r="H44" s="7" t="n">
        <v>-527</v>
      </c>
      <c r="I44" s="7" t="n">
        <v>-255</v>
      </c>
      <c r="J44" s="7" t="n">
        <v>-388</v>
      </c>
      <c r="K44" s="7" t="n">
        <v>-30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307</v>
      </c>
      <c r="H50" s="25" t="n">
        <v>-307</v>
      </c>
      <c r="I50" s="25" t="n">
        <v>117</v>
      </c>
      <c r="J50" s="25" t="n">
        <v>199</v>
      </c>
      <c r="K50" s="25" t="n">
        <v>249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-37</v>
      </c>
      <c r="H51" s="25" t="n">
        <v>22</v>
      </c>
      <c r="I51" s="25" t="n">
        <v>20</v>
      </c>
      <c r="J51" s="7" t="n">
        <v>-25</v>
      </c>
      <c r="K51" s="7" t="n">
        <v>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I51 J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31Z</dcterms:created>
  <dc:creator>citrixadm</dc:creator>
  <dc:description/>
  <dc:language>en-US</dc:language>
  <cp:lastModifiedBy>Cristina Lanzi</cp:lastModifiedBy>
  <dcterms:modified xsi:type="dcterms:W3CDTF">2014-07-08T12:24:28Z</dcterms:modified>
  <cp:revision>0</cp:revision>
  <dc:subject/>
  <dc:title/>
</cp:coreProperties>
</file>